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WYŻKA OPER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Wynik budżetu Powiatu Lidzbarskiego w latach 2006 - 2011</t>
  </si>
  <si>
    <t xml:space="preserve">WYSZCZEGÓLNIENIE</t>
  </si>
  <si>
    <t xml:space="preserve">Wykonanie</t>
  </si>
  <si>
    <t xml:space="preserve">Dynamika</t>
  </si>
  <si>
    <t xml:space="preserve">(3:2)</t>
  </si>
  <si>
    <t xml:space="preserve">(4:3)</t>
  </si>
  <si>
    <t xml:space="preserve">(5:4)</t>
  </si>
  <si>
    <t xml:space="preserve">(6:5)</t>
  </si>
  <si>
    <t xml:space="preserve">(7:6)</t>
  </si>
  <si>
    <t xml:space="preserve">I.DOCHODY OGÓŁEM</t>
  </si>
  <si>
    <t xml:space="preserve">   I.1 Dochody bieżące</t>
  </si>
  <si>
    <t xml:space="preserve">   I.2 Dochody majątkowe</t>
  </si>
  <si>
    <t xml:space="preserve">II.WYDATKI OGÓŁEM</t>
  </si>
  <si>
    <t xml:space="preserve">   II.1 Wydatki bieżące</t>
  </si>
  <si>
    <t xml:space="preserve">   II.2 Wydatki majątkowe</t>
  </si>
  <si>
    <t xml:space="preserve">III. WYNIK OGÓŁEM (I - II)</t>
  </si>
  <si>
    <t xml:space="preserve">   WYNIK BIEŻĄCY (I.1 - II.1)</t>
  </si>
  <si>
    <t xml:space="preserve">   WYNIK MAJĄTKOWY (I.2 - II.2)</t>
  </si>
  <si>
    <t xml:space="preserve">Różnicę między dochodami bieżącymi a wydatkami bieżącymi określa się jako wynik bieżący, który w przypadku osiągania wartości dodatnich (jak w powiecie lidzbarskim) </t>
  </si>
  <si>
    <t xml:space="preserve">traktowany jest jako nadwyżka operacyjna. Wynik ten wskazuje na to, że powiat jest w stanie pokryć wydatki bieżące dochodami bieżącymi. Im wyższa jest wartość nadwyżki, </t>
  </si>
  <si>
    <t xml:space="preserve"> tym większa możliwość realizacji nowych przedsięwzięć majątkowych. W latach 2006-2011 nadwyżka operacyjna nie wykazuje jednolitej tendencji podczas gdy ujemny</t>
  </si>
  <si>
    <t xml:space="preserve">wynik majątkowy zwiększył się o 8 017 276 zł. W 2011r.wydatki majątkowe zrealizowano na poziomie 18 134 179 zł z czego 9 684 687 zł tj.53,4% mogło być sfinansowane</t>
  </si>
  <si>
    <t xml:space="preserve">z dochodów majątkowy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Xl000000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28"/>
    <col collapsed="false" customWidth="true" hidden="false" outlineLevel="0" max="5" min="3" style="1" width="13.14"/>
    <col collapsed="false" customWidth="true" hidden="false" outlineLevel="0" max="7" min="6" style="1" width="12.99"/>
    <col collapsed="false" customWidth="true" hidden="false" outlineLevel="0" max="8" min="8" style="1" width="9.28"/>
    <col collapsed="false" customWidth="true" hidden="false" outlineLevel="0" max="9" min="9" style="1" width="9.41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5" t="s">
        <v>3</v>
      </c>
      <c r="I3" s="5"/>
      <c r="J3" s="5"/>
      <c r="K3" s="5"/>
      <c r="L3" s="5"/>
    </row>
    <row r="4" customFormat="false" ht="15.75" hidden="false" customHeight="false" outlineLevel="0" collapsed="false">
      <c r="A4" s="3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4" t="n">
        <v>2011</v>
      </c>
      <c r="H4" s="5" t="s">
        <v>4</v>
      </c>
      <c r="I4" s="6" t="s">
        <v>5</v>
      </c>
      <c r="J4" s="6" t="s">
        <v>6</v>
      </c>
      <c r="K4" s="6" t="s">
        <v>7</v>
      </c>
      <c r="L4" s="6" t="s">
        <v>8</v>
      </c>
    </row>
    <row r="5" customFormat="false" ht="12.7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8" t="n">
        <v>7</v>
      </c>
      <c r="H5" s="9" t="n">
        <v>8</v>
      </c>
      <c r="I5" s="10" t="n">
        <v>9</v>
      </c>
      <c r="J5" s="10" t="n">
        <v>10</v>
      </c>
      <c r="K5" s="10" t="n">
        <v>11</v>
      </c>
      <c r="L5" s="10" t="n">
        <v>12</v>
      </c>
    </row>
    <row r="6" customFormat="false" ht="17.25" hidden="false" customHeight="false" outlineLevel="0" collapsed="false">
      <c r="A6" s="11" t="s">
        <v>9</v>
      </c>
      <c r="B6" s="12" t="n">
        <f aca="false">B7+B8</f>
        <v>35728334</v>
      </c>
      <c r="C6" s="12" t="n">
        <f aca="false">C7+C8</f>
        <v>39734313</v>
      </c>
      <c r="D6" s="12" t="n">
        <f aca="false">D7+D8</f>
        <v>40465759</v>
      </c>
      <c r="E6" s="12" t="n">
        <f aca="false">E7+E8</f>
        <v>45012561</v>
      </c>
      <c r="F6" s="12" t="n">
        <f aca="false">F7+F8</f>
        <v>56247952</v>
      </c>
      <c r="G6" s="13" t="n">
        <f aca="false">G7+G8</f>
        <v>57239274.77</v>
      </c>
      <c r="H6" s="14" t="n">
        <f aca="false">C6/B6*100</f>
        <v>111.212330807252</v>
      </c>
      <c r="I6" s="15" t="n">
        <f aca="false">D6/C6*100</f>
        <v>101.840842196013</v>
      </c>
      <c r="J6" s="15" t="n">
        <f aca="false">E6/D6*100</f>
        <v>111.236171302261</v>
      </c>
      <c r="K6" s="15" t="n">
        <f aca="false">F6/E6*100</f>
        <v>124.960568228944</v>
      </c>
      <c r="L6" s="15" t="n">
        <f aca="false">G6/F6*100</f>
        <v>101.762415758711</v>
      </c>
    </row>
    <row r="7" customFormat="false" ht="16.5" hidden="false" customHeight="false" outlineLevel="0" collapsed="false">
      <c r="A7" s="16" t="s">
        <v>10</v>
      </c>
      <c r="B7" s="17" t="n">
        <v>34018735</v>
      </c>
      <c r="C7" s="17" t="n">
        <v>38153802</v>
      </c>
      <c r="D7" s="17" t="n">
        <v>38433339</v>
      </c>
      <c r="E7" s="17" t="n">
        <v>43902503</v>
      </c>
      <c r="F7" s="17" t="n">
        <v>47032794</v>
      </c>
      <c r="G7" s="18" t="n">
        <v>47554587.77</v>
      </c>
      <c r="H7" s="19" t="n">
        <f aca="false">C7/B7*100</f>
        <v>112.155263856813</v>
      </c>
      <c r="I7" s="20" t="n">
        <f aca="false">D7/C7*100</f>
        <v>100.732658307552</v>
      </c>
      <c r="J7" s="20" t="n">
        <f aca="false">E7/D7*100</f>
        <v>114.230259827282</v>
      </c>
      <c r="K7" s="20" t="n">
        <f aca="false">F7/E7*100</f>
        <v>107.130096887642</v>
      </c>
      <c r="L7" s="20" t="n">
        <f aca="false">G7/F7*100</f>
        <v>101.109425414956</v>
      </c>
    </row>
    <row r="8" customFormat="false" ht="16.5" hidden="false" customHeight="false" outlineLevel="0" collapsed="false">
      <c r="A8" s="21" t="s">
        <v>11</v>
      </c>
      <c r="B8" s="22" t="n">
        <v>1709599</v>
      </c>
      <c r="C8" s="22" t="n">
        <v>1580511</v>
      </c>
      <c r="D8" s="22" t="n">
        <v>2032420</v>
      </c>
      <c r="E8" s="22" t="n">
        <v>1110058</v>
      </c>
      <c r="F8" s="22" t="n">
        <v>9215158</v>
      </c>
      <c r="G8" s="23" t="n">
        <v>9684687</v>
      </c>
      <c r="H8" s="24" t="n">
        <f aca="false">C8/B8*100</f>
        <v>92.4492234728729</v>
      </c>
      <c r="I8" s="25" t="n">
        <f aca="false">D8/C8*100</f>
        <v>128.592588093345</v>
      </c>
      <c r="J8" s="25" t="n">
        <f aca="false">E8/D8*100</f>
        <v>54.6175495222444</v>
      </c>
      <c r="K8" s="25" t="n">
        <f aca="false">F8/E8*100</f>
        <v>830.151037153014</v>
      </c>
      <c r="L8" s="25" t="n">
        <f aca="false">G8/F8*100</f>
        <v>105.095181222069</v>
      </c>
    </row>
    <row r="9" customFormat="false" ht="17.25" hidden="false" customHeight="false" outlineLevel="0" collapsed="false">
      <c r="A9" s="11" t="s">
        <v>12</v>
      </c>
      <c r="B9" s="12" t="n">
        <f aca="false">B10+B11</f>
        <v>33402759</v>
      </c>
      <c r="C9" s="12" t="n">
        <f aca="false">C10+C11</f>
        <v>37325472</v>
      </c>
      <c r="D9" s="12" t="n">
        <f aca="false">D10+D11</f>
        <v>42013970</v>
      </c>
      <c r="E9" s="12" t="n">
        <f aca="false">E10+E11</f>
        <v>47199059</v>
      </c>
      <c r="F9" s="12" t="n">
        <f aca="false">F10+F11</f>
        <v>59813280</v>
      </c>
      <c r="G9" s="13" t="n">
        <f aca="false">G10+G11</f>
        <v>61541252</v>
      </c>
      <c r="H9" s="14" t="n">
        <f aca="false">C9/B9*100</f>
        <v>111.743679616405</v>
      </c>
      <c r="I9" s="15" t="n">
        <f aca="false">D9/C9*100</f>
        <v>112.561121799076</v>
      </c>
      <c r="J9" s="15" t="n">
        <f aca="false">E9/D9*100</f>
        <v>112.341345033569</v>
      </c>
      <c r="K9" s="15" t="n">
        <f aca="false">F9/E9*100</f>
        <v>126.725577304412</v>
      </c>
      <c r="L9" s="15" t="n">
        <f aca="false">G9/F9*100</f>
        <v>102.888943726209</v>
      </c>
    </row>
    <row r="10" customFormat="false" ht="16.5" hidden="false" customHeight="false" outlineLevel="0" collapsed="false">
      <c r="A10" s="16" t="s">
        <v>13</v>
      </c>
      <c r="B10" s="17" t="n">
        <v>31260944</v>
      </c>
      <c r="C10" s="17" t="n">
        <v>33306079</v>
      </c>
      <c r="D10" s="17" t="n">
        <v>35708148</v>
      </c>
      <c r="E10" s="17" t="n">
        <v>41358601</v>
      </c>
      <c r="F10" s="17" t="n">
        <v>44696214</v>
      </c>
      <c r="G10" s="18" t="n">
        <v>43407073</v>
      </c>
      <c r="H10" s="19" t="n">
        <f aca="false">C10/B10*100</f>
        <v>106.542140889923</v>
      </c>
      <c r="I10" s="20" t="n">
        <f aca="false">D10/C10*100</f>
        <v>107.212103832457</v>
      </c>
      <c r="J10" s="20" t="n">
        <f aca="false">E10/D10*100</f>
        <v>115.823987847255</v>
      </c>
      <c r="K10" s="20" t="n">
        <f aca="false">F10/E10*100</f>
        <v>108.069936891724</v>
      </c>
      <c r="L10" s="20" t="n">
        <f aca="false">G10/F10*100</f>
        <v>97.1157713715976</v>
      </c>
    </row>
    <row r="11" customFormat="false" ht="16.5" hidden="false" customHeight="false" outlineLevel="0" collapsed="false">
      <c r="A11" s="21" t="s">
        <v>14</v>
      </c>
      <c r="B11" s="22" t="n">
        <v>2141815</v>
      </c>
      <c r="C11" s="22" t="n">
        <v>4019393</v>
      </c>
      <c r="D11" s="22" t="n">
        <v>6305822</v>
      </c>
      <c r="E11" s="22" t="n">
        <v>5840458</v>
      </c>
      <c r="F11" s="22" t="n">
        <v>15117066</v>
      </c>
      <c r="G11" s="26" t="n">
        <v>18134179</v>
      </c>
      <c r="H11" s="27" t="n">
        <f aca="false">C11/B11*100</f>
        <v>187.662940076524</v>
      </c>
      <c r="I11" s="28" t="n">
        <f aca="false">D11/C11*100</f>
        <v>156.884932625399</v>
      </c>
      <c r="J11" s="28" t="n">
        <f aca="false">E11/D11*100</f>
        <v>92.6200898154119</v>
      </c>
      <c r="K11" s="28" t="n">
        <f aca="false">F11/E11*100</f>
        <v>258.833570928855</v>
      </c>
      <c r="L11" s="28" t="n">
        <f aca="false">G11/F11*100</f>
        <v>119.958323923439</v>
      </c>
    </row>
    <row r="12" customFormat="false" ht="17.25" hidden="false" customHeight="false" outlineLevel="0" collapsed="false">
      <c r="A12" s="11" t="s">
        <v>15</v>
      </c>
      <c r="B12" s="12" t="n">
        <f aca="false">B6-B9</f>
        <v>2325575</v>
      </c>
      <c r="C12" s="12" t="n">
        <f aca="false">C6-C9</f>
        <v>2408841</v>
      </c>
      <c r="D12" s="12" t="n">
        <f aca="false">D6-D9</f>
        <v>-1548211</v>
      </c>
      <c r="E12" s="12" t="n">
        <f aca="false">E6-E9</f>
        <v>-2186498</v>
      </c>
      <c r="F12" s="12" t="n">
        <f aca="false">F6-F9</f>
        <v>-3565328</v>
      </c>
      <c r="G12" s="13" t="n">
        <f aca="false">G6-G9</f>
        <v>-4301977.23</v>
      </c>
      <c r="H12" s="29"/>
      <c r="I12" s="30"/>
      <c r="J12" s="30"/>
      <c r="K12" s="30"/>
      <c r="L12" s="30"/>
    </row>
    <row r="13" customFormat="false" ht="16.5" hidden="false" customHeight="false" outlineLevel="0" collapsed="false">
      <c r="A13" s="16" t="s">
        <v>16</v>
      </c>
      <c r="B13" s="31" t="n">
        <f aca="false">B7-B10</f>
        <v>2757791</v>
      </c>
      <c r="C13" s="31" t="n">
        <f aca="false">C7-C10</f>
        <v>4847723</v>
      </c>
      <c r="D13" s="31" t="n">
        <f aca="false">D7-D10</f>
        <v>2725191</v>
      </c>
      <c r="E13" s="31" t="n">
        <f aca="false">E7-E10</f>
        <v>2543902</v>
      </c>
      <c r="F13" s="31" t="n">
        <f aca="false">F7-F10</f>
        <v>2336580</v>
      </c>
      <c r="G13" s="32" t="n">
        <f aca="false">G7-G10</f>
        <v>4147514.77</v>
      </c>
      <c r="H13" s="33"/>
      <c r="I13" s="34"/>
      <c r="J13" s="34"/>
      <c r="K13" s="34"/>
      <c r="L13" s="34"/>
    </row>
    <row r="14" customFormat="false" ht="15.75" hidden="false" customHeight="false" outlineLevel="0" collapsed="false">
      <c r="A14" s="30" t="s">
        <v>17</v>
      </c>
      <c r="B14" s="35" t="n">
        <f aca="false">B8-B11</f>
        <v>-432216</v>
      </c>
      <c r="C14" s="35" t="n">
        <f aca="false">C8-C11</f>
        <v>-2438882</v>
      </c>
      <c r="D14" s="35" t="n">
        <f aca="false">D8-D11</f>
        <v>-4273402</v>
      </c>
      <c r="E14" s="35" t="n">
        <f aca="false">E8-E11</f>
        <v>-4730400</v>
      </c>
      <c r="F14" s="35" t="n">
        <f aca="false">F8-F11</f>
        <v>-5901908</v>
      </c>
      <c r="G14" s="36" t="n">
        <f aca="false">G8-G11</f>
        <v>-8449492</v>
      </c>
      <c r="H14" s="33"/>
      <c r="I14" s="34"/>
      <c r="J14" s="34"/>
      <c r="K14" s="34"/>
      <c r="L14" s="34"/>
    </row>
    <row r="16" customFormat="false" ht="15" hidden="false" customHeight="false" outlineLevel="0" collapsed="false">
      <c r="A16" s="37" t="s">
        <v>1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15" hidden="false" customHeight="false" outlineLevel="0" collapsed="false">
      <c r="A17" s="37" t="s">
        <v>19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5" hidden="false" customHeight="false" outlineLevel="0" collapsed="false">
      <c r="A18" s="37" t="s">
        <v>20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5" hidden="false" customHeight="fals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5" hidden="false" customHeight="false" outlineLevel="0" collapsed="false">
      <c r="A20" s="38" t="s">
        <v>2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5" hidden="false" customHeight="false" outlineLevel="0" collapsed="false">
      <c r="B22" s="39"/>
      <c r="C22" s="39"/>
      <c r="D22" s="39"/>
      <c r="E22" s="39"/>
      <c r="F22" s="40"/>
      <c r="G22" s="40"/>
      <c r="H22" s="39"/>
      <c r="I22" s="39"/>
      <c r="J22" s="39"/>
      <c r="K22" s="39"/>
    </row>
    <row r="23" customFormat="false" ht="1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5" hidden="false" customHeight="false" outlineLevel="0" collapsed="false">
      <c r="A24" s="42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5" hidden="false" customHeight="false" outlineLevel="0" collapsed="false">
      <c r="A25" s="42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5" hidden="false" customHeight="false" outlineLevel="0" collapsed="false">
      <c r="A26" s="42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5" hidden="false" customHeight="false" outlineLevel="0" collapsed="false">
      <c r="A27" s="42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5" hidden="false" customHeight="false" outlineLevel="0" collapsed="false">
      <c r="A28" s="42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5" hidden="false" customHeight="false" outlineLevel="0" collapsed="false">
      <c r="A29" s="42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</sheetData>
  <mergeCells count="9">
    <mergeCell ref="A1:K1"/>
    <mergeCell ref="A3:A4"/>
    <mergeCell ref="B3:G3"/>
    <mergeCell ref="H3:L3"/>
    <mergeCell ref="A16:L16"/>
    <mergeCell ref="A17:L17"/>
    <mergeCell ref="A18:L18"/>
    <mergeCell ref="A19:L19"/>
    <mergeCell ref="A20:L20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E,Regular"8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9:14:22Z</dcterms:created>
  <dc:creator>użytkownik</dc:creator>
  <dc:description/>
  <dc:language>en-US</dc:language>
  <cp:lastModifiedBy>Anna Drozdowska</cp:lastModifiedBy>
  <cp:lastPrinted>2012-03-26T10:01:32Z</cp:lastPrinted>
  <dcterms:modified xsi:type="dcterms:W3CDTF">2012-03-26T10:01:35Z</dcterms:modified>
  <cp:revision>0</cp:revision>
  <dc:subject/>
  <dc:title/>
</cp:coreProperties>
</file>